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Протокол наблюдений.</t>
  </si>
  <si>
    <t xml:space="preserve">Исследование генератора с независимым возбуждением</t>
  </si>
  <si>
    <t xml:space="preserve"> 2.1</t>
  </si>
  <si>
    <t xml:space="preserve">Iвг, мА</t>
  </si>
  <si>
    <t xml:space="preserve">Uяг, В</t>
  </si>
  <si>
    <t xml:space="preserve"> 2.2</t>
  </si>
  <si>
    <t xml:space="preserve">Iяг, мА</t>
  </si>
  <si>
    <t xml:space="preserve">Iвг=</t>
  </si>
  <si>
    <t xml:space="preserve">мА</t>
  </si>
  <si>
    <t xml:space="preserve">Uяг=</t>
  </si>
  <si>
    <t xml:space="preserve"> В</t>
  </si>
  <si>
    <t xml:space="preserve">Исследование генератора постоянного тока с самовозбуждением</t>
  </si>
  <si>
    <t xml:space="preserve"> 3.2</t>
  </si>
  <si>
    <t xml:space="preserve">Исследование двигателя постоянного тока</t>
  </si>
  <si>
    <t xml:space="preserve"> 4.1</t>
  </si>
  <si>
    <t xml:space="preserve">n (об\мин)</t>
  </si>
  <si>
    <t xml:space="preserve">Iяд, А</t>
  </si>
  <si>
    <t xml:space="preserve"> 4.2а</t>
  </si>
  <si>
    <t xml:space="preserve">Iвд, мА</t>
  </si>
  <si>
    <t xml:space="preserve">n</t>
  </si>
  <si>
    <t xml:space="preserve"> 4.2б</t>
  </si>
  <si>
    <t xml:space="preserve">Обработка результатов.</t>
  </si>
  <si>
    <t xml:space="preserve">Характеристика холостого хода генератора</t>
  </si>
  <si>
    <r>
      <rPr>
        <sz val="10"/>
        <rFont val="Arial Cyr"/>
        <family val="0"/>
        <charset val="204"/>
      </rPr>
      <t xml:space="preserve">n=n</t>
    </r>
    <r>
      <rPr>
        <sz val="5"/>
        <rFont val="Arial Cyr"/>
        <family val="0"/>
        <charset val="204"/>
      </rPr>
      <t xml:space="preserve">ном</t>
    </r>
    <r>
      <rPr>
        <sz val="10"/>
        <rFont val="Arial Cyr"/>
        <family val="0"/>
        <charset val="204"/>
      </rPr>
      <t xml:space="preserve">=</t>
    </r>
  </si>
  <si>
    <t xml:space="preserve">об/мин</t>
  </si>
  <si>
    <t xml:space="preserve">Iяг=</t>
  </si>
  <si>
    <t xml:space="preserve">Нагрузочная характеристика генератора с независимым возбуждением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яг</t>
    </r>
    <r>
      <rPr>
        <sz val="10"/>
        <rFont val="Arial Cyr"/>
        <family val="0"/>
        <charset val="204"/>
      </rPr>
      <t xml:space="preserve">, мА</t>
    </r>
  </si>
  <si>
    <t xml:space="preserve">Внешняя характериcтика генератора с параллельным возбуждением.</t>
  </si>
  <si>
    <t xml:space="preserve">Рабочие характеристики двигателя</t>
  </si>
  <si>
    <t xml:space="preserve">М, Н*м</t>
  </si>
  <si>
    <t xml:space="preserve">P1</t>
  </si>
  <si>
    <t xml:space="preserve">КПДд</t>
  </si>
  <si>
    <t xml:space="preserve">Uяд=</t>
  </si>
  <si>
    <t xml:space="preserve">В</t>
  </si>
  <si>
    <t xml:space="preserve">Iвд=Iвг=</t>
  </si>
  <si>
    <t xml:space="preserve">P2=Pг/КПДг=(Uяг*Iяг)/КПДг</t>
  </si>
  <si>
    <t xml:space="preserve">КПДг=</t>
  </si>
  <si>
    <t xml:space="preserve">P1=Uяд*Iяд</t>
  </si>
  <si>
    <t xml:space="preserve">M=(9,55*P2)/n</t>
  </si>
  <si>
    <t xml:space="preserve">КПДд=P2/P1</t>
  </si>
  <si>
    <t xml:space="preserve">Регулировочная характеристика двигателя</t>
  </si>
  <si>
    <t xml:space="preserve">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5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.5"/>
      <color rgb="FF000000"/>
      <name val="Arial Cyr"/>
      <family val="2"/>
    </font>
    <font>
      <sz val="8.5"/>
      <name val="Arial Cyr"/>
      <family val="2"/>
    </font>
    <font>
      <vertAlign val="subscript"/>
      <sz val="8.5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Iвг=f(Iя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вг=f(Iяг)"</c:f>
              <c:strCache>
                <c:ptCount val="1"/>
                <c:pt idx="0">
                  <c:v>Iвг=f(Iяг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27:$E$127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xVal>
          <c:yVal>
            <c:numRef>
              <c:f>Лист1!$B$128:$E$128</c:f>
              <c:numCache>
                <c:formatCode>General</c:formatCode>
                <c:ptCount val="4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</c:numCache>
            </c:numRef>
          </c:yVal>
          <c:smooth val="1"/>
        </c:ser>
        <c:axId val="49044042"/>
        <c:axId val="4671710"/>
      </c:scatterChart>
      <c:valAx>
        <c:axId val="49044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710"/>
        <c:crossesAt val="0"/>
        <c:crossBetween val="midCat"/>
      </c:valAx>
      <c:valAx>
        <c:axId val="46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40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n=f(Iвд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=f(Iвд)"</c:f>
              <c:strCache>
                <c:ptCount val="1"/>
                <c:pt idx="0">
                  <c:v>n=f(Iвд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88:$G$188</c:f>
              <c:numCache>
                <c:formatCode>General</c:formatCode>
                <c:ptCount val="6"/>
                <c:pt idx="0">
                  <c:v>700</c:v>
                </c:pt>
                <c:pt idx="1">
                  <c:v>600</c:v>
                </c:pt>
                <c:pt idx="2">
                  <c:v>500</c:v>
                </c:pt>
                <c:pt idx="3">
                  <c:v>400</c:v>
                </c:pt>
                <c:pt idx="4">
                  <c:v>300</c:v>
                </c:pt>
                <c:pt idx="5">
                  <c:v>200</c:v>
                </c:pt>
              </c:numCache>
            </c:numRef>
          </c:xVal>
          <c:yVal>
            <c:numRef>
              <c:f>Лист1!$B$189:$G$189</c:f>
              <c:numCache>
                <c:formatCode>General</c:formatCode>
                <c:ptCount val="6"/>
                <c:pt idx="0">
                  <c:v>7200</c:v>
                </c:pt>
                <c:pt idx="1">
                  <c:v>7400</c:v>
                </c:pt>
                <c:pt idx="2">
                  <c:v>7800</c:v>
                </c:pt>
                <c:pt idx="3">
                  <c:v>8600</c:v>
                </c:pt>
                <c:pt idx="4">
                  <c:v>9400</c:v>
                </c:pt>
                <c:pt idx="5">
                  <c:v>10000</c:v>
                </c:pt>
              </c:numCache>
            </c:numRef>
          </c:yVal>
          <c:smooth val="1"/>
        </c:ser>
        <c:axId val="70888255"/>
        <c:axId val="20757558"/>
      </c:scatterChart>
      <c:valAx>
        <c:axId val="70888255"/>
        <c:scaling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Iв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7558"/>
        <c:crossesAt val="0"/>
        <c:crossBetween val="midCat"/>
      </c:valAx>
      <c:valAx>
        <c:axId val="20757558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82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n=f(Iвд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12:$F$212</c:f>
              <c:numCache>
                <c:formatCode>General</c:formatCode>
                <c:ptCount val="5"/>
                <c:pt idx="0">
                  <c:v>700</c:v>
                </c:pt>
                <c:pt idx="1">
                  <c:v>600</c:v>
                </c:pt>
                <c:pt idx="2">
                  <c:v>500</c:v>
                </c:pt>
                <c:pt idx="3">
                  <c:v>400</c:v>
                </c:pt>
                <c:pt idx="4">
                  <c:v>300</c:v>
                </c:pt>
              </c:numCache>
            </c:numRef>
          </c:xVal>
          <c:yVal>
            <c:numRef>
              <c:f>Лист1!$B$213:$F$213</c:f>
              <c:numCache>
                <c:formatCode>General</c:formatCode>
                <c:ptCount val="5"/>
                <c:pt idx="0">
                  <c:v>6600</c:v>
                </c:pt>
                <c:pt idx="1">
                  <c:v>6800</c:v>
                </c:pt>
                <c:pt idx="2">
                  <c:v>7400</c:v>
                </c:pt>
                <c:pt idx="3">
                  <c:v>7800</c:v>
                </c:pt>
                <c:pt idx="4">
                  <c:v>8400</c:v>
                </c:pt>
              </c:numCache>
            </c:numRef>
          </c:yVal>
          <c:smooth val="1"/>
        </c:ser>
        <c:axId val="16753809"/>
        <c:axId val="52644132"/>
      </c:scatterChart>
      <c:valAx>
        <c:axId val="16753809"/>
        <c:scaling>
          <c:orientation val="minMax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Iв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4132"/>
        <c:crossesAt val="0"/>
        <c:crossBetween val="midCat"/>
      </c:valAx>
      <c:valAx>
        <c:axId val="52644132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38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latin typeface="Arial Cyr"/>
              </a:defRPr>
            </a:pPr>
            <a:r>
              <a:rPr b="0" sz="850" spc="-1" strike="noStrike">
                <a:latin typeface="Arial Cyr"/>
              </a:rPr>
              <a:t>Uяг=f(Iв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яг=f(Iвг)"</c:f>
              <c:strCache>
                <c:ptCount val="1"/>
                <c:pt idx="0">
                  <c:v>Uяг=f(Iвг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Лист1!$B$67:$I$67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Лист1!$B$68:$I$68</c:f>
              <c:numCache>
                <c:formatCode>General</c:formatCode>
                <c:ptCount val="8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</c:numCache>
            </c:numRef>
          </c:yVal>
          <c:smooth val="0"/>
        </c:ser>
        <c:axId val="42051690"/>
        <c:axId val="33547153"/>
      </c:scatterChart>
      <c:valAx>
        <c:axId val="42051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Uяг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7153"/>
        <c:crossesAt val="0"/>
        <c:crossBetween val="midCat"/>
      </c:valAx>
      <c:valAx>
        <c:axId val="3354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Iвг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1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latin typeface="Arial Cyr"/>
              </a:defRPr>
            </a:pPr>
            <a:r>
              <a:rPr b="0" sz="850" spc="-1" strike="noStrike">
                <a:latin typeface="Arial Cyr"/>
              </a:rPr>
              <a:t>Uяг=f(Iяг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яг=f(Iяг)"</c:f>
              <c:strCache>
                <c:ptCount val="1"/>
                <c:pt idx="0">
                  <c:v>Uяг=f(Iяг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99:$N$99</c:f>
              <c:numCache>
                <c:formatCode>General</c:formatCode>
                <c:ptCount val="13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500</c:v>
                </c:pt>
                <c:pt idx="11">
                  <c:v>2000</c:v>
                </c:pt>
                <c:pt idx="12">
                  <c:v>2500</c:v>
                </c:pt>
              </c:numCache>
            </c:numRef>
          </c:xVal>
          <c:yVal>
            <c:numRef>
              <c:f>Лист1!$B$100:$N$100</c:f>
              <c:numCache>
                <c:formatCode>General</c:formatCode>
                <c:ptCount val="13"/>
                <c:pt idx="0">
                  <c:v>15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</c:numCache>
            </c:numRef>
          </c:yVal>
          <c:smooth val="0"/>
        </c:ser>
        <c:axId val="512945"/>
        <c:axId val="12654621"/>
      </c:scatterChart>
      <c:valAx>
        <c:axId val="512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Iя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4621"/>
        <c:crossesAt val="0"/>
        <c:crossBetween val="midCat"/>
      </c:valAx>
      <c:valAx>
        <c:axId val="126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Uя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9</xdr:row>
      <xdr:rowOff>19080</xdr:rowOff>
    </xdr:from>
    <xdr:to>
      <xdr:col>11</xdr:col>
      <xdr:colOff>181440</xdr:colOff>
      <xdr:row>147</xdr:row>
      <xdr:rowOff>38160</xdr:rowOff>
    </xdr:to>
    <xdr:graphicFrame>
      <xdr:nvGraphicFramePr>
        <xdr:cNvPr id="0" name="Chart 3"/>
        <xdr:cNvGraphicFramePr/>
      </xdr:nvGraphicFramePr>
      <xdr:xfrm>
        <a:off x="19800" y="20945520"/>
        <a:ext cx="5376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191</xdr:row>
      <xdr:rowOff>123840</xdr:rowOff>
    </xdr:from>
    <xdr:to>
      <xdr:col>10</xdr:col>
      <xdr:colOff>252000</xdr:colOff>
      <xdr:row>209</xdr:row>
      <xdr:rowOff>9720</xdr:rowOff>
    </xdr:to>
    <xdr:graphicFrame>
      <xdr:nvGraphicFramePr>
        <xdr:cNvPr id="1" name="Chart 4"/>
        <xdr:cNvGraphicFramePr/>
      </xdr:nvGraphicFramePr>
      <xdr:xfrm>
        <a:off x="59760" y="31089600"/>
        <a:ext cx="49644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4</xdr:row>
      <xdr:rowOff>152640</xdr:rowOff>
    </xdr:from>
    <xdr:to>
      <xdr:col>10</xdr:col>
      <xdr:colOff>291960</xdr:colOff>
      <xdr:row>234</xdr:row>
      <xdr:rowOff>9360</xdr:rowOff>
    </xdr:to>
    <xdr:graphicFrame>
      <xdr:nvGraphicFramePr>
        <xdr:cNvPr id="2" name="Chart 5"/>
        <xdr:cNvGraphicFramePr/>
      </xdr:nvGraphicFramePr>
      <xdr:xfrm>
        <a:off x="69840" y="34842600"/>
        <a:ext cx="49942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2</xdr:row>
      <xdr:rowOff>9360</xdr:rowOff>
    </xdr:from>
    <xdr:to>
      <xdr:col>10</xdr:col>
      <xdr:colOff>332280</xdr:colOff>
      <xdr:row>94</xdr:row>
      <xdr:rowOff>86040</xdr:rowOff>
    </xdr:to>
    <xdr:graphicFrame>
      <xdr:nvGraphicFramePr>
        <xdr:cNvPr id="3" name="Chart 6"/>
        <xdr:cNvGraphicFramePr/>
      </xdr:nvGraphicFramePr>
      <xdr:xfrm>
        <a:off x="638280" y="11667960"/>
        <a:ext cx="44661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02</xdr:row>
      <xdr:rowOff>47160</xdr:rowOff>
    </xdr:from>
    <xdr:to>
      <xdr:col>10</xdr:col>
      <xdr:colOff>322200</xdr:colOff>
      <xdr:row>122</xdr:row>
      <xdr:rowOff>105120</xdr:rowOff>
    </xdr:to>
    <xdr:graphicFrame>
      <xdr:nvGraphicFramePr>
        <xdr:cNvPr id="4" name="Chart 7"/>
        <xdr:cNvGraphicFramePr/>
      </xdr:nvGraphicFramePr>
      <xdr:xfrm>
        <a:off x="638280" y="16601760"/>
        <a:ext cx="445608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7.14"/>
    <col collapsed="false" customWidth="true" hidden="false" outlineLevel="0" max="4" min="4" style="0" width="6.7"/>
    <col collapsed="false" customWidth="true" hidden="false" outlineLevel="0" max="14" min="5" style="0" width="6.28"/>
  </cols>
  <sheetData>
    <row r="1" customFormat="false" ht="12.75" hidden="false" customHeight="false" outlineLevel="0" collapsed="false">
      <c r="D1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3" t="s">
        <v>3</v>
      </c>
      <c r="B6" s="3" t="n">
        <v>100</v>
      </c>
      <c r="C6" s="3" t="n">
        <v>200</v>
      </c>
      <c r="D6" s="3" t="n">
        <v>300</v>
      </c>
      <c r="E6" s="3" t="n">
        <v>400</v>
      </c>
      <c r="F6" s="3" t="n">
        <v>500</v>
      </c>
      <c r="G6" s="3" t="n">
        <v>600</v>
      </c>
      <c r="H6" s="3" t="n">
        <v>700</v>
      </c>
      <c r="I6" s="3" t="n">
        <v>800</v>
      </c>
    </row>
    <row r="7" customFormat="false" ht="12.75" hidden="false" customHeight="false" outlineLevel="0" collapsed="false">
      <c r="A7" s="3" t="s">
        <v>4</v>
      </c>
      <c r="B7" s="3" t="n">
        <v>6</v>
      </c>
      <c r="C7" s="3" t="n">
        <v>9</v>
      </c>
      <c r="D7" s="3" t="n">
        <v>12</v>
      </c>
      <c r="E7" s="3" t="n">
        <v>13</v>
      </c>
      <c r="F7" s="3" t="n">
        <v>14</v>
      </c>
      <c r="G7" s="3" t="n">
        <v>15</v>
      </c>
      <c r="H7" s="3" t="n">
        <v>16</v>
      </c>
      <c r="I7" s="3" t="n">
        <v>16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3" t="s">
        <v>6</v>
      </c>
      <c r="B9" s="4" t="n">
        <v>0</v>
      </c>
      <c r="C9" s="4" t="n">
        <v>200</v>
      </c>
      <c r="D9" s="4" t="n">
        <v>300</v>
      </c>
      <c r="E9" s="4" t="n">
        <v>400</v>
      </c>
      <c r="F9" s="4" t="n">
        <v>500</v>
      </c>
      <c r="G9" s="4" t="n">
        <v>600</v>
      </c>
      <c r="H9" s="3" t="n">
        <v>700</v>
      </c>
      <c r="I9" s="3" t="n">
        <v>800</v>
      </c>
      <c r="J9" s="3" t="n">
        <v>900</v>
      </c>
      <c r="K9" s="3" t="n">
        <v>1000</v>
      </c>
      <c r="L9" s="5" t="n">
        <v>1500</v>
      </c>
      <c r="M9" s="3" t="n">
        <v>2000</v>
      </c>
      <c r="N9" s="5" t="n">
        <v>2500</v>
      </c>
    </row>
    <row r="10" customFormat="false" ht="12.75" hidden="false" customHeight="false" outlineLevel="0" collapsed="false">
      <c r="A10" s="3" t="s">
        <v>4</v>
      </c>
      <c r="B10" s="3" t="n">
        <v>15</v>
      </c>
      <c r="C10" s="3" t="n">
        <v>14</v>
      </c>
      <c r="D10" s="3" t="n">
        <v>14</v>
      </c>
      <c r="E10" s="3" t="n">
        <v>13</v>
      </c>
      <c r="F10" s="3" t="n">
        <v>13</v>
      </c>
      <c r="G10" s="3" t="n">
        <v>13</v>
      </c>
      <c r="H10" s="3" t="n">
        <v>13</v>
      </c>
      <c r="I10" s="3" t="n">
        <v>12</v>
      </c>
      <c r="J10" s="3" t="n">
        <v>12</v>
      </c>
      <c r="K10" s="3" t="n">
        <v>12</v>
      </c>
      <c r="L10" s="3" t="n">
        <v>11</v>
      </c>
      <c r="M10" s="3" t="n">
        <v>10</v>
      </c>
      <c r="N10" s="3" t="n">
        <v>9</v>
      </c>
    </row>
    <row r="12" customFormat="false" ht="12.75" hidden="false" customHeight="false" outlineLevel="0" collapsed="false">
      <c r="B12" s="6" t="s">
        <v>7</v>
      </c>
      <c r="C12" s="6" t="n">
        <v>5</v>
      </c>
      <c r="D12" s="0" t="s">
        <v>8</v>
      </c>
      <c r="E12" s="7"/>
    </row>
    <row r="13" customFormat="false" ht="12.75" hidden="false" customHeight="false" outlineLevel="0" collapsed="false">
      <c r="B13" s="6" t="s">
        <v>9</v>
      </c>
      <c r="C13" s="6" t="n">
        <v>100</v>
      </c>
      <c r="D13" s="0" t="s">
        <v>10</v>
      </c>
    </row>
    <row r="15" customFormat="false" ht="12.75" hidden="false" customHeight="false" outlineLevel="0" collapsed="false">
      <c r="B15" s="0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6</v>
      </c>
      <c r="B17" s="3" t="n">
        <v>0</v>
      </c>
      <c r="C17" s="3" t="n">
        <v>100</v>
      </c>
      <c r="D17" s="3" t="n">
        <v>200</v>
      </c>
      <c r="E17" s="3" t="n">
        <v>300</v>
      </c>
    </row>
    <row r="18" customFormat="false" ht="12.75" hidden="false" customHeight="false" outlineLevel="0" collapsed="false">
      <c r="A18" s="3" t="s">
        <v>3</v>
      </c>
      <c r="B18" s="3" t="n">
        <v>80</v>
      </c>
      <c r="C18" s="3" t="n">
        <v>60</v>
      </c>
      <c r="D18" s="3" t="n">
        <v>40</v>
      </c>
      <c r="E18" s="3" t="n">
        <v>20</v>
      </c>
    </row>
    <row r="20" customFormat="false" ht="12.75" hidden="false" customHeight="false" outlineLevel="0" collapsed="false">
      <c r="B20" s="0" t="s">
        <v>13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A22" s="3" t="s">
        <v>6</v>
      </c>
      <c r="B22" s="3" t="n">
        <v>0</v>
      </c>
      <c r="C22" s="3" t="n">
        <v>300</v>
      </c>
      <c r="D22" s="3" t="n">
        <v>600</v>
      </c>
      <c r="E22" s="3" t="n">
        <v>900</v>
      </c>
      <c r="F22" s="3" t="n">
        <v>1200</v>
      </c>
      <c r="G22" s="3" t="n">
        <v>1500</v>
      </c>
      <c r="H22" s="3" t="n">
        <v>1800</v>
      </c>
      <c r="I22" s="3" t="n">
        <v>2100</v>
      </c>
      <c r="J22" s="3" t="n">
        <v>2400</v>
      </c>
    </row>
    <row r="23" customFormat="false" ht="12.75" hidden="false" customHeight="false" outlineLevel="0" collapsed="false">
      <c r="A23" s="5" t="s">
        <v>15</v>
      </c>
      <c r="B23" s="3" t="n">
        <v>7000</v>
      </c>
      <c r="C23" s="3" t="n">
        <v>6800</v>
      </c>
      <c r="D23" s="3" t="n">
        <v>6800</v>
      </c>
      <c r="E23" s="3" t="n">
        <v>6600</v>
      </c>
      <c r="F23" s="3" t="n">
        <v>6600</v>
      </c>
      <c r="G23" s="8" t="n">
        <v>6400</v>
      </c>
      <c r="H23" s="3" t="n">
        <v>6200</v>
      </c>
      <c r="I23" s="3" t="n">
        <v>6000</v>
      </c>
      <c r="J23" s="3" t="n">
        <v>5600</v>
      </c>
    </row>
    <row r="24" customFormat="false" ht="12.75" hidden="false" customHeight="false" outlineLevel="0" collapsed="false">
      <c r="A24" s="3" t="s">
        <v>16</v>
      </c>
      <c r="B24" s="3" t="n">
        <v>1.5</v>
      </c>
      <c r="C24" s="3" t="n">
        <v>2</v>
      </c>
      <c r="D24" s="3" t="n">
        <v>2.5</v>
      </c>
      <c r="E24" s="3" t="n">
        <v>2.5</v>
      </c>
      <c r="F24" s="3" t="n">
        <v>3</v>
      </c>
      <c r="G24" s="3" t="n">
        <v>3</v>
      </c>
      <c r="H24" s="3" t="n">
        <v>3.5</v>
      </c>
      <c r="I24" s="3" t="n">
        <v>3.5</v>
      </c>
      <c r="J24" s="3" t="n">
        <v>4</v>
      </c>
    </row>
    <row r="26" customFormat="false" ht="12.75" hidden="false" customHeight="false" outlineLevel="0" collapsed="false">
      <c r="A26" s="0" t="s">
        <v>17</v>
      </c>
    </row>
    <row r="27" customFormat="false" ht="12.75" hidden="false" customHeight="false" outlineLevel="0" collapsed="false">
      <c r="A27" s="3" t="s">
        <v>18</v>
      </c>
      <c r="B27" s="5" t="n">
        <v>700</v>
      </c>
      <c r="C27" s="5" t="n">
        <v>600</v>
      </c>
      <c r="D27" s="5" t="n">
        <v>500</v>
      </c>
      <c r="E27" s="5" t="n">
        <v>400</v>
      </c>
      <c r="F27" s="5" t="n">
        <v>300</v>
      </c>
      <c r="G27" s="5" t="n">
        <v>200</v>
      </c>
    </row>
    <row r="28" customFormat="false" ht="12.75" hidden="false" customHeight="false" outlineLevel="0" collapsed="false">
      <c r="A28" s="5" t="s">
        <v>19</v>
      </c>
      <c r="B28" s="5" t="n">
        <v>7200</v>
      </c>
      <c r="C28" s="5" t="n">
        <v>7400</v>
      </c>
      <c r="D28" s="5" t="n">
        <v>7800</v>
      </c>
      <c r="E28" s="5" t="n">
        <v>8600</v>
      </c>
      <c r="F28" s="5" t="n">
        <v>9400</v>
      </c>
      <c r="G28" s="5" t="n">
        <v>10000</v>
      </c>
    </row>
    <row r="29" customFormat="false" ht="12.75" hidden="false" customHeight="false" outlineLevel="0" collapsed="false">
      <c r="A29" s="0" t="s">
        <v>20</v>
      </c>
    </row>
    <row r="30" customFormat="false" ht="12.75" hidden="false" customHeight="false" outlineLevel="0" collapsed="false">
      <c r="A30" s="3" t="s">
        <v>18</v>
      </c>
      <c r="B30" s="5" t="n">
        <v>700</v>
      </c>
      <c r="C30" s="5" t="n">
        <v>600</v>
      </c>
      <c r="D30" s="5" t="n">
        <v>500</v>
      </c>
      <c r="E30" s="5" t="n">
        <v>400</v>
      </c>
      <c r="F30" s="5" t="n">
        <v>300</v>
      </c>
      <c r="G30" s="9"/>
    </row>
    <row r="31" customFormat="false" ht="12.75" hidden="false" customHeight="false" outlineLevel="0" collapsed="false">
      <c r="A31" s="5" t="s">
        <v>19</v>
      </c>
      <c r="B31" s="5" t="n">
        <v>6600</v>
      </c>
      <c r="C31" s="5" t="n">
        <v>6800</v>
      </c>
      <c r="D31" s="5" t="n">
        <v>7400</v>
      </c>
      <c r="E31" s="5" t="n">
        <v>7800</v>
      </c>
      <c r="F31" s="5" t="n">
        <v>8400</v>
      </c>
      <c r="G31" s="9"/>
    </row>
    <row r="63" customFormat="false" ht="12.75" hidden="false" customHeight="false" outlineLevel="0" collapsed="false">
      <c r="E63" s="1" t="s">
        <v>21</v>
      </c>
    </row>
    <row r="65" customFormat="false" ht="12.75" hidden="false" customHeight="false" outlineLevel="0" collapsed="false">
      <c r="A65" s="10" t="s">
        <v>2</v>
      </c>
      <c r="B65" s="0" t="s">
        <v>22</v>
      </c>
    </row>
    <row r="67" customFormat="false" ht="12.75" hidden="false" customHeight="false" outlineLevel="0" collapsed="false">
      <c r="A67" s="3" t="s">
        <v>3</v>
      </c>
      <c r="B67" s="3" t="n">
        <f aca="false">B6</f>
        <v>100</v>
      </c>
      <c r="C67" s="3" t="n">
        <f aca="false">C6</f>
        <v>200</v>
      </c>
      <c r="D67" s="3" t="n">
        <f aca="false">D6</f>
        <v>300</v>
      </c>
      <c r="E67" s="3" t="n">
        <f aca="false">E6</f>
        <v>400</v>
      </c>
      <c r="F67" s="3" t="n">
        <f aca="false">F6</f>
        <v>500</v>
      </c>
      <c r="G67" s="3" t="n">
        <f aca="false">G6</f>
        <v>600</v>
      </c>
      <c r="H67" s="3" t="n">
        <f aca="false">H6</f>
        <v>700</v>
      </c>
      <c r="I67" s="3" t="n">
        <f aca="false">I6</f>
        <v>800</v>
      </c>
    </row>
    <row r="68" customFormat="false" ht="12.75" hidden="false" customHeight="false" outlineLevel="0" collapsed="false">
      <c r="A68" s="3" t="s">
        <v>4</v>
      </c>
      <c r="B68" s="3" t="n">
        <f aca="false">B7</f>
        <v>6</v>
      </c>
      <c r="C68" s="3" t="n">
        <f aca="false">C7</f>
        <v>9</v>
      </c>
      <c r="D68" s="3" t="n">
        <f aca="false">D7</f>
        <v>12</v>
      </c>
      <c r="E68" s="3" t="n">
        <f aca="false">E7</f>
        <v>13</v>
      </c>
      <c r="F68" s="3" t="n">
        <f aca="false">F7</f>
        <v>14</v>
      </c>
      <c r="G68" s="3" t="n">
        <f aca="false">G7</f>
        <v>15</v>
      </c>
      <c r="H68" s="3" t="n">
        <f aca="false">H7</f>
        <v>16</v>
      </c>
      <c r="I68" s="3" t="n">
        <f aca="false">I7</f>
        <v>16</v>
      </c>
    </row>
    <row r="70" customFormat="false" ht="12.75" hidden="false" customHeight="false" outlineLevel="0" collapsed="false">
      <c r="A70" s="11" t="s">
        <v>23</v>
      </c>
      <c r="B70" s="12" t="n">
        <v>6000</v>
      </c>
      <c r="C70" s="0" t="s">
        <v>24</v>
      </c>
    </row>
    <row r="71" customFormat="false" ht="12.75" hidden="false" customHeight="false" outlineLevel="0" collapsed="false">
      <c r="A71" s="11" t="s">
        <v>25</v>
      </c>
      <c r="B71" s="12" t="n">
        <v>0</v>
      </c>
    </row>
    <row r="72" customFormat="false" ht="12.75" hidden="false" customHeight="false" outlineLevel="0" collapsed="false">
      <c r="A72" s="11"/>
      <c r="B72" s="12"/>
    </row>
    <row r="73" customFormat="false" ht="12.75" hidden="false" customHeight="false" outlineLevel="0" collapsed="false">
      <c r="A73" s="11"/>
      <c r="B73" s="12"/>
    </row>
    <row r="74" customFormat="false" ht="12.75" hidden="false" customHeight="false" outlineLevel="0" collapsed="false">
      <c r="A74" s="11"/>
      <c r="B74" s="12"/>
    </row>
    <row r="75" customFormat="false" ht="12.75" hidden="false" customHeight="false" outlineLevel="0" collapsed="false">
      <c r="A75" s="11"/>
      <c r="B75" s="12"/>
    </row>
    <row r="76" customFormat="false" ht="12.75" hidden="false" customHeight="false" outlineLevel="0" collapsed="false">
      <c r="A76" s="11"/>
      <c r="B76" s="12"/>
    </row>
    <row r="77" customFormat="false" ht="12.75" hidden="false" customHeight="false" outlineLevel="0" collapsed="false">
      <c r="A77" s="11"/>
      <c r="B77" s="12"/>
    </row>
    <row r="78" customFormat="false" ht="12.75" hidden="false" customHeight="false" outlineLevel="0" collapsed="false">
      <c r="A78" s="11"/>
      <c r="B78" s="12"/>
    </row>
    <row r="79" customFormat="false" ht="12.75" hidden="false" customHeight="false" outlineLevel="0" collapsed="false">
      <c r="A79" s="11"/>
      <c r="B79" s="12"/>
    </row>
    <row r="80" customFormat="false" ht="12.75" hidden="false" customHeight="false" outlineLevel="0" collapsed="false">
      <c r="A80" s="11"/>
      <c r="B80" s="12"/>
    </row>
    <row r="81" customFormat="false" ht="12.75" hidden="false" customHeight="false" outlineLevel="0" collapsed="false">
      <c r="A81" s="11"/>
      <c r="B81" s="12"/>
    </row>
    <row r="82" customFormat="false" ht="12.75" hidden="false" customHeight="false" outlineLevel="0" collapsed="false">
      <c r="A82" s="11"/>
      <c r="B82" s="12"/>
    </row>
    <row r="83" customFormat="false" ht="12.75" hidden="false" customHeight="false" outlineLevel="0" collapsed="false">
      <c r="A83" s="11"/>
      <c r="B83" s="12"/>
    </row>
    <row r="84" customFormat="false" ht="12.75" hidden="false" customHeight="false" outlineLevel="0" collapsed="false">
      <c r="A84" s="11"/>
      <c r="B84" s="12"/>
    </row>
    <row r="85" customFormat="false" ht="12.75" hidden="false" customHeight="false" outlineLevel="0" collapsed="false">
      <c r="A85" s="11"/>
      <c r="B85" s="12"/>
    </row>
    <row r="97" customFormat="false" ht="12.75" hidden="false" customHeight="false" outlineLevel="0" collapsed="false">
      <c r="A97" s="10" t="s">
        <v>5</v>
      </c>
      <c r="B97" s="0" t="s">
        <v>26</v>
      </c>
    </row>
    <row r="99" customFormat="false" ht="15.75" hidden="false" customHeight="false" outlineLevel="0" collapsed="false">
      <c r="A99" s="3" t="s">
        <v>27</v>
      </c>
      <c r="B99" s="4" t="n">
        <f aca="false">B9</f>
        <v>0</v>
      </c>
      <c r="C99" s="4" t="n">
        <f aca="false">C9</f>
        <v>200</v>
      </c>
      <c r="D99" s="4" t="n">
        <f aca="false">D9</f>
        <v>300</v>
      </c>
      <c r="E99" s="4" t="n">
        <f aca="false">E9</f>
        <v>400</v>
      </c>
      <c r="F99" s="4" t="n">
        <f aca="false">F9</f>
        <v>500</v>
      </c>
      <c r="G99" s="4" t="n">
        <f aca="false">G9</f>
        <v>600</v>
      </c>
      <c r="H99" s="4" t="n">
        <f aca="false">H9</f>
        <v>700</v>
      </c>
      <c r="I99" s="4" t="n">
        <f aca="false">I9</f>
        <v>800</v>
      </c>
      <c r="J99" s="4" t="n">
        <f aca="false">J9</f>
        <v>900</v>
      </c>
      <c r="K99" s="4" t="n">
        <f aca="false">K9</f>
        <v>1000</v>
      </c>
      <c r="L99" s="4" t="n">
        <f aca="false">L9</f>
        <v>1500</v>
      </c>
      <c r="M99" s="4" t="n">
        <f aca="false">M9</f>
        <v>2000</v>
      </c>
      <c r="N99" s="4" t="n">
        <f aca="false">N9</f>
        <v>2500</v>
      </c>
    </row>
    <row r="100" customFormat="false" ht="12.75" hidden="false" customHeight="false" outlineLevel="0" collapsed="false">
      <c r="A100" s="3" t="s">
        <v>4</v>
      </c>
      <c r="B100" s="4" t="n">
        <f aca="false">B10</f>
        <v>15</v>
      </c>
      <c r="C100" s="4" t="n">
        <f aca="false">C10</f>
        <v>14</v>
      </c>
      <c r="D100" s="4" t="n">
        <f aca="false">D10</f>
        <v>14</v>
      </c>
      <c r="E100" s="4" t="n">
        <f aca="false">E10</f>
        <v>13</v>
      </c>
      <c r="F100" s="4" t="n">
        <f aca="false">F10</f>
        <v>13</v>
      </c>
      <c r="G100" s="4" t="n">
        <f aca="false">G10</f>
        <v>13</v>
      </c>
      <c r="H100" s="4" t="n">
        <f aca="false">H10</f>
        <v>13</v>
      </c>
      <c r="I100" s="4" t="n">
        <f aca="false">I10</f>
        <v>12</v>
      </c>
      <c r="J100" s="4" t="n">
        <f aca="false">J10</f>
        <v>12</v>
      </c>
      <c r="K100" s="4" t="n">
        <f aca="false">K10</f>
        <v>12</v>
      </c>
      <c r="L100" s="4" t="n">
        <f aca="false">L10</f>
        <v>11</v>
      </c>
      <c r="M100" s="4" t="n">
        <f aca="false">M10</f>
        <v>10</v>
      </c>
      <c r="N100" s="4" t="n">
        <f aca="false">N10</f>
        <v>9</v>
      </c>
    </row>
    <row r="101" customFormat="false" ht="12.75" hidden="false" customHeight="false" outlineLevel="0" collapsed="false">
      <c r="A101" s="11" t="s">
        <v>23</v>
      </c>
      <c r="B101" s="12" t="n">
        <v>6000</v>
      </c>
      <c r="C101" s="0" t="s">
        <v>24</v>
      </c>
    </row>
    <row r="102" customFormat="false" ht="12.75" hidden="false" customHeight="false" outlineLevel="0" collapsed="false">
      <c r="A102" s="11" t="s">
        <v>7</v>
      </c>
      <c r="B102" s="12" t="n">
        <v>600</v>
      </c>
      <c r="C102" s="0" t="s">
        <v>8</v>
      </c>
    </row>
    <row r="125" customFormat="false" ht="12.75" hidden="false" customHeight="false" outlineLevel="0" collapsed="false">
      <c r="A125" s="10" t="s">
        <v>12</v>
      </c>
      <c r="B125" s="0" t="s">
        <v>28</v>
      </c>
    </row>
    <row r="127" customFormat="false" ht="12.75" hidden="false" customHeight="false" outlineLevel="0" collapsed="false">
      <c r="A127" s="3" t="s">
        <v>6</v>
      </c>
      <c r="B127" s="3" t="n">
        <f aca="false">B17</f>
        <v>0</v>
      </c>
      <c r="C127" s="3" t="n">
        <f aca="false">C17</f>
        <v>100</v>
      </c>
      <c r="D127" s="3" t="n">
        <f aca="false">D17</f>
        <v>200</v>
      </c>
      <c r="E127" s="3" t="n">
        <f aca="false">E17</f>
        <v>300</v>
      </c>
    </row>
    <row r="128" customFormat="false" ht="12.75" hidden="false" customHeight="false" outlineLevel="0" collapsed="false">
      <c r="A128" s="3" t="s">
        <v>3</v>
      </c>
      <c r="B128" s="3" t="n">
        <f aca="false">B18</f>
        <v>80</v>
      </c>
      <c r="C128" s="3" t="n">
        <f aca="false">C18</f>
        <v>60</v>
      </c>
      <c r="D128" s="3" t="n">
        <f aca="false">D18</f>
        <v>40</v>
      </c>
      <c r="E128" s="3" t="n">
        <f aca="false">E18</f>
        <v>20</v>
      </c>
    </row>
    <row r="129" customFormat="false" ht="12.75" hidden="false" customHeight="false" outlineLevel="0" collapsed="false">
      <c r="A129" s="11" t="s">
        <v>23</v>
      </c>
      <c r="B129" s="12" t="n">
        <v>6000</v>
      </c>
      <c r="C129" s="0" t="s">
        <v>24</v>
      </c>
    </row>
    <row r="152" customFormat="false" ht="12.75" hidden="false" customHeight="false" outlineLevel="0" collapsed="false">
      <c r="A152" s="11" t="s">
        <v>14</v>
      </c>
      <c r="B152" s="0" t="s">
        <v>29</v>
      </c>
    </row>
    <row r="153" customFormat="false" ht="12.75" hidden="false" customHeight="false" outlineLevel="0" collapsed="false">
      <c r="A153" s="3" t="s">
        <v>6</v>
      </c>
      <c r="B153" s="3" t="n">
        <f aca="false">B22</f>
        <v>0</v>
      </c>
      <c r="C153" s="3" t="n">
        <f aca="false">C22</f>
        <v>300</v>
      </c>
      <c r="D153" s="3" t="n">
        <f aca="false">D22</f>
        <v>600</v>
      </c>
      <c r="E153" s="3" t="n">
        <f aca="false">E22</f>
        <v>900</v>
      </c>
      <c r="F153" s="3" t="n">
        <f aca="false">F22</f>
        <v>1200</v>
      </c>
      <c r="G153" s="3" t="n">
        <f aca="false">G22</f>
        <v>1500</v>
      </c>
      <c r="H153" s="3" t="n">
        <f aca="false">H22</f>
        <v>1800</v>
      </c>
      <c r="I153" s="3" t="n">
        <f aca="false">I22</f>
        <v>2100</v>
      </c>
      <c r="J153" s="3" t="n">
        <f aca="false">J22</f>
        <v>2400</v>
      </c>
    </row>
    <row r="154" customFormat="false" ht="12.75" hidden="false" customHeight="false" outlineLevel="0" collapsed="false">
      <c r="A154" s="5" t="s">
        <v>15</v>
      </c>
      <c r="B154" s="3" t="n">
        <f aca="false">B23</f>
        <v>7000</v>
      </c>
      <c r="C154" s="3" t="n">
        <f aca="false">C23</f>
        <v>6800</v>
      </c>
      <c r="D154" s="3" t="n">
        <f aca="false">D23</f>
        <v>6800</v>
      </c>
      <c r="E154" s="3" t="n">
        <f aca="false">E23</f>
        <v>6600</v>
      </c>
      <c r="F154" s="3" t="n">
        <f aca="false">F23</f>
        <v>6600</v>
      </c>
      <c r="G154" s="3" t="n">
        <f aca="false">G23</f>
        <v>6400</v>
      </c>
      <c r="H154" s="3" t="n">
        <f aca="false">H23</f>
        <v>6200</v>
      </c>
      <c r="I154" s="3" t="n">
        <f aca="false">I23</f>
        <v>6000</v>
      </c>
      <c r="J154" s="3" t="n">
        <f aca="false">J23</f>
        <v>5600</v>
      </c>
    </row>
    <row r="155" customFormat="false" ht="12.75" hidden="false" customHeight="false" outlineLevel="0" collapsed="false">
      <c r="A155" s="3" t="s">
        <v>16</v>
      </c>
      <c r="B155" s="3" t="n">
        <f aca="false">B24</f>
        <v>1.5</v>
      </c>
      <c r="C155" s="3" t="n">
        <f aca="false">C24</f>
        <v>2</v>
      </c>
      <c r="D155" s="3" t="n">
        <f aca="false">D24</f>
        <v>2.5</v>
      </c>
      <c r="E155" s="3" t="n">
        <f aca="false">E24</f>
        <v>2.5</v>
      </c>
      <c r="F155" s="3" t="n">
        <f aca="false">F24</f>
        <v>3</v>
      </c>
      <c r="G155" s="3" t="n">
        <f aca="false">G24</f>
        <v>3</v>
      </c>
      <c r="H155" s="3" t="n">
        <f aca="false">H24</f>
        <v>3.5</v>
      </c>
      <c r="I155" s="3" t="n">
        <f aca="false">I24</f>
        <v>3.5</v>
      </c>
      <c r="J155" s="3" t="n">
        <f aca="false">J24</f>
        <v>4</v>
      </c>
    </row>
    <row r="156" customFormat="false" ht="12.75" hidden="false" customHeight="false" outlineLevel="0" collapsed="false">
      <c r="A156" s="5" t="s">
        <v>30</v>
      </c>
      <c r="B156" s="13"/>
      <c r="C156" s="13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A157" s="5" t="s">
        <v>31</v>
      </c>
      <c r="B157" s="13" t="n">
        <f aca="false">$B159*B155</f>
        <v>30</v>
      </c>
      <c r="C157" s="13" t="n">
        <f aca="false">$B159*C155</f>
        <v>40</v>
      </c>
      <c r="D157" s="13" t="n">
        <f aca="false">$B159*D155</f>
        <v>50</v>
      </c>
      <c r="E157" s="13" t="n">
        <f aca="false">$B159*E155</f>
        <v>50</v>
      </c>
      <c r="F157" s="13" t="n">
        <f aca="false">$B159*F155</f>
        <v>60</v>
      </c>
      <c r="G157" s="13" t="n">
        <f aca="false">$B159*G155</f>
        <v>60</v>
      </c>
      <c r="H157" s="13" t="n">
        <f aca="false">$B159*H155</f>
        <v>70</v>
      </c>
      <c r="I157" s="13" t="n">
        <f aca="false">$B159*I155</f>
        <v>70</v>
      </c>
      <c r="J157" s="13" t="n">
        <f aca="false">$B159*J155</f>
        <v>80</v>
      </c>
    </row>
    <row r="158" customFormat="false" ht="12.75" hidden="false" customHeight="false" outlineLevel="0" collapsed="false">
      <c r="A158" s="5" t="s">
        <v>32</v>
      </c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4" t="s">
        <v>33</v>
      </c>
      <c r="B159" s="12" t="n">
        <v>20</v>
      </c>
      <c r="C159" s="0" t="s">
        <v>34</v>
      </c>
      <c r="D159" s="0" t="s">
        <v>35</v>
      </c>
      <c r="E159" s="12" t="n">
        <v>600</v>
      </c>
      <c r="F159" s="0" t="s">
        <v>8</v>
      </c>
    </row>
    <row r="160" customFormat="false" ht="12.75" hidden="false" customHeight="false" outlineLevel="0" collapsed="false">
      <c r="A160" s="15" t="s">
        <v>36</v>
      </c>
      <c r="E160" s="0" t="s">
        <v>37</v>
      </c>
      <c r="F160" s="16" t="n">
        <v>0.4</v>
      </c>
    </row>
    <row r="161" customFormat="false" ht="12.75" hidden="false" customHeight="false" outlineLevel="0" collapsed="false">
      <c r="A161" s="15" t="s">
        <v>38</v>
      </c>
      <c r="H161" s="7"/>
    </row>
    <row r="162" customFormat="false" ht="12.75" hidden="false" customHeight="false" outlineLevel="0" collapsed="false">
      <c r="A162" s="0" t="s">
        <v>39</v>
      </c>
    </row>
    <row r="163" customFormat="false" ht="12.75" hidden="false" customHeight="false" outlineLevel="0" collapsed="false">
      <c r="A163" s="0" t="s">
        <v>40</v>
      </c>
    </row>
    <row r="166" customFormat="false" ht="12.75" hidden="false" customHeight="false" outlineLevel="0" collapsed="false">
      <c r="A166" s="7"/>
    </row>
    <row r="187" customFormat="false" ht="12.75" hidden="false" customHeight="false" outlineLevel="0" collapsed="false">
      <c r="A187" s="11" t="s">
        <v>17</v>
      </c>
      <c r="B187" s="0" t="s">
        <v>41</v>
      </c>
    </row>
    <row r="188" customFormat="false" ht="12.75" hidden="false" customHeight="false" outlineLevel="0" collapsed="false">
      <c r="A188" s="3" t="s">
        <v>18</v>
      </c>
      <c r="B188" s="5" t="n">
        <f aca="false">B27</f>
        <v>700</v>
      </c>
      <c r="C188" s="5" t="n">
        <f aca="false">C27</f>
        <v>600</v>
      </c>
      <c r="D188" s="5" t="n">
        <f aca="false">D27</f>
        <v>500</v>
      </c>
      <c r="E188" s="5" t="n">
        <f aca="false">E27</f>
        <v>400</v>
      </c>
      <c r="F188" s="5" t="n">
        <f aca="false">F27</f>
        <v>300</v>
      </c>
      <c r="G188" s="5" t="n">
        <f aca="false">G27</f>
        <v>200</v>
      </c>
    </row>
    <row r="189" customFormat="false" ht="12.75" hidden="false" customHeight="false" outlineLevel="0" collapsed="false">
      <c r="A189" s="5" t="s">
        <v>19</v>
      </c>
      <c r="B189" s="5" t="n">
        <f aca="false">B28</f>
        <v>7200</v>
      </c>
      <c r="C189" s="5" t="n">
        <f aca="false">C28</f>
        <v>7400</v>
      </c>
      <c r="D189" s="5" t="n">
        <f aca="false">D28</f>
        <v>7800</v>
      </c>
      <c r="E189" s="5" t="n">
        <f aca="false">E28</f>
        <v>8600</v>
      </c>
      <c r="F189" s="5" t="n">
        <f aca="false">F28</f>
        <v>9400</v>
      </c>
      <c r="G189" s="5" t="n">
        <f aca="false">G28</f>
        <v>10000</v>
      </c>
    </row>
    <row r="190" customFormat="false" ht="12.75" hidden="false" customHeight="false" outlineLevel="0" collapsed="false">
      <c r="A190" s="11" t="s">
        <v>33</v>
      </c>
      <c r="B190" s="12" t="n">
        <v>20</v>
      </c>
      <c r="C190" s="0" t="s">
        <v>34</v>
      </c>
    </row>
    <row r="191" customFormat="false" ht="12.75" hidden="false" customHeight="false" outlineLevel="0" collapsed="false">
      <c r="A191" s="11" t="s">
        <v>25</v>
      </c>
      <c r="B191" s="9" t="n">
        <v>0</v>
      </c>
    </row>
    <row r="211" customFormat="false" ht="12.75" hidden="false" customHeight="false" outlineLevel="0" collapsed="false">
      <c r="A211" s="0" t="s">
        <v>20</v>
      </c>
    </row>
    <row r="212" customFormat="false" ht="12.75" hidden="false" customHeight="false" outlineLevel="0" collapsed="false">
      <c r="A212" s="3" t="s">
        <v>18</v>
      </c>
      <c r="B212" s="5" t="n">
        <f aca="false">B30</f>
        <v>700</v>
      </c>
      <c r="C212" s="5" t="n">
        <f aca="false">C30</f>
        <v>600</v>
      </c>
      <c r="D212" s="5" t="n">
        <f aca="false">D30</f>
        <v>500</v>
      </c>
      <c r="E212" s="5" t="n">
        <f aca="false">E30</f>
        <v>400</v>
      </c>
      <c r="F212" s="5" t="n">
        <f aca="false">F30</f>
        <v>300</v>
      </c>
    </row>
    <row r="213" customFormat="false" ht="12.75" hidden="false" customHeight="false" outlineLevel="0" collapsed="false">
      <c r="A213" s="5" t="s">
        <v>19</v>
      </c>
      <c r="B213" s="5" t="n">
        <f aca="false">B31</f>
        <v>6600</v>
      </c>
      <c r="C213" s="5" t="n">
        <f aca="false">C31</f>
        <v>6800</v>
      </c>
      <c r="D213" s="5" t="n">
        <f aca="false">D31</f>
        <v>7400</v>
      </c>
      <c r="E213" s="5" t="n">
        <f aca="false">E31</f>
        <v>7800</v>
      </c>
      <c r="F213" s="5" t="n">
        <f aca="false">F31</f>
        <v>8400</v>
      </c>
    </row>
    <row r="214" customFormat="false" ht="12.75" hidden="false" customHeight="false" outlineLevel="0" collapsed="false">
      <c r="A214" s="11" t="s">
        <v>33</v>
      </c>
      <c r="B214" s="12" t="n">
        <v>20</v>
      </c>
      <c r="C214" s="0" t="s">
        <v>34</v>
      </c>
    </row>
    <row r="215" customFormat="false" ht="12.75" hidden="false" customHeight="false" outlineLevel="0" collapsed="false">
      <c r="A215" s="11" t="s">
        <v>25</v>
      </c>
      <c r="B215" s="9" t="n">
        <v>1</v>
      </c>
      <c r="C215" s="0" t="s">
        <v>42</v>
      </c>
    </row>
  </sheetData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9:33:02Z</dcterms:created>
  <dc:creator>Andrew</dc:creator>
  <dc:description/>
  <dc:language>en-US</dc:language>
  <cp:lastModifiedBy>Andrew</cp:lastModifiedBy>
  <cp:lastPrinted>2006-11-19T23:19:53Z</cp:lastPrinted>
  <dcterms:modified xsi:type="dcterms:W3CDTF">2006-11-20T18:41:38Z</dcterms:modified>
  <cp:revision>0</cp:revision>
  <dc:subject/>
  <dc:title/>
</cp:coreProperties>
</file>